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39493015"/>
        <c:axId val="25377056"/>
      </c:scatterChart>
      <c:valAx>
        <c:axId val="3949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056"/>
        <c:crossesAt val="0"/>
        <c:crossBetween val="midCat"/>
      </c:valAx>
      <c:valAx>
        <c:axId val="2537705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64552780"/>
        <c:axId val="60228949"/>
      </c:scatterChart>
      <c:valAx>
        <c:axId val="6455278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949"/>
        <c:crossesAt val="0"/>
        <c:crossBetween val="midCat"/>
      </c:valAx>
      <c:valAx>
        <c:axId val="602289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40508941"/>
        <c:axId val="79793882"/>
      </c:scatterChart>
      <c:valAx>
        <c:axId val="4050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882"/>
        <c:crossesAt val="0"/>
        <c:crossBetween val="midCat"/>
      </c:valAx>
      <c:valAx>
        <c:axId val="797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14373956"/>
        <c:axId val="54189031"/>
      </c:scatterChart>
      <c:valAx>
        <c:axId val="1437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031"/>
        <c:crossesAt val="0"/>
        <c:crossBetween val="midCat"/>
      </c:valAx>
      <c:valAx>
        <c:axId val="541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